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Z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Vršovice, vodovodní přípojky k pozemním objektům</t>
  </si>
  <si>
    <t xml:space="preserve">Zatřídění dle JKSO, JKPOV:</t>
  </si>
  <si>
    <t xml:space="preserve">824 20</t>
  </si>
  <si>
    <t xml:space="preserve">Číslo PS/SO:</t>
  </si>
  <si>
    <t xml:space="preserve">SO 5-71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2731</t>
  </si>
  <si>
    <t xml:space="preserve">HLOUBENÍ RÝH ŠÍŘ DO 2M PAŽ I NEPAŽ TŘ. I, ODVOZ DO 1KM</t>
  </si>
  <si>
    <t xml:space="preserve">M3</t>
  </si>
  <si>
    <t xml:space="preserve">P</t>
  </si>
  <si>
    <t xml:space="preserve">OTSKP_SPK1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17,21*1,82+67,4*0,2+81,14*1,41)*1,0*0,3   </t>
  </si>
  <si>
    <t xml:space="preserve">132738</t>
  </si>
  <si>
    <t xml:space="preserve">HLOUBENÍ RÝH ŠÍŘ DO 2M PAŽ I NEPAŽ TŘ. I, ODVOZ DO 20KM</t>
  </si>
  <si>
    <t xml:space="preserve">(17,21*1,82+67,4*0,2+81,14*1,41)*1,0*0,7   </t>
  </si>
  <si>
    <t xml:space="preserve">132739</t>
  </si>
  <si>
    <t xml:space="preserve">PŘÍPLATEK ZA DALŠÍ 1KM DOPRAVY ZEMINY</t>
  </si>
  <si>
    <t xml:space="preserve">B</t>
  </si>
  <si>
    <t xml:space="preserve">133731</t>
  </si>
  <si>
    <t xml:space="preserve">HLOUBENÍ ŠACHET ZAPAŽ I NEPAŽ TŘ. I,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,56*1,26*2,5*0,2   </t>
  </si>
  <si>
    <t xml:space="preserve">133738</t>
  </si>
  <si>
    <t xml:space="preserve">HLOUBENÍ ŠACHET ZAPAŽ I NEPAŽ TŘ. I, ODVOZ DO 20KM</t>
  </si>
  <si>
    <t xml:space="preserve">1,56*1,26*2,5*0,8   </t>
  </si>
  <si>
    <t xml:space="preserve">133839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47,763+0,983   </t>
  </si>
  <si>
    <t xml:space="preserve">17481</t>
  </si>
  <si>
    <t xml:space="preserve">ZÁSYP JAM A RÝH Z NAKUPOVANÝCH MATERIÁLŮ</t>
  </si>
  <si>
    <t xml:space="preserve">111,447+3,931-67,35   </t>
  </si>
  <si>
    <t xml:space="preserve">17581</t>
  </si>
  <si>
    <t xml:space="preserve">OBSYP POTRUBÍ A OBJEKTŮ Z NAKUPOVANÝCH MATERIÁLŮ</t>
  </si>
  <si>
    <t xml:space="preserve">224,5*0,3*1,0   </t>
  </si>
  <si>
    <t xml:space="preserve">113726R</t>
  </si>
  <si>
    <t xml:space="preserve">FRÉZOVÁNÍ VOZOVEK ASFALTOVÝCH, ODVOZ DO 12KM</t>
  </si>
  <si>
    <t xml:space="preserve">M2</t>
  </si>
  <si>
    <t xml:space="preserve">577401R</t>
  </si>
  <si>
    <t xml:space="preserve">VRSTVY PRO OBNOVU, OPRAVY Z ASFALT BETONU</t>
  </si>
  <si>
    <t xml:space="preserve">S</t>
  </si>
  <si>
    <t xml:space="preserve">Celkem za 1</t>
  </si>
  <si>
    <t xml:space="preserve">8</t>
  </si>
  <si>
    <t xml:space="preserve">Trubní vedení</t>
  </si>
  <si>
    <t xml:space="preserve">87327</t>
  </si>
  <si>
    <t xml:space="preserve">POTRUBÍ Z TRUB PLAST TLAK SVAŘ DN DO 100MM</t>
  </si>
  <si>
    <t xml:space="preserve">M</t>
  </si>
  <si>
    <t xml:space="preserve">Dodávka montáž potrubí včetně tvarovek a spojování, manžety, případná izolace  a vyzkoušení. Křížení s ostatními sítěmi</t>
  </si>
  <si>
    <t xml:space="preserve">17,21+81,14   </t>
  </si>
  <si>
    <t xml:space="preserve">87315</t>
  </si>
  <si>
    <t xml:space="preserve">POTRUBÍ Z TRUB PLAST TLAK SVAŘ DN DO 50MM (2")</t>
  </si>
  <si>
    <t xml:space="preserve">87327R</t>
  </si>
  <si>
    <t xml:space="preserve">POTRUBÍ Z TRUB PLAST TLAK SVAŘ DN DO 100MM předizol.</t>
  </si>
  <si>
    <t xml:space="preserve">R</t>
  </si>
  <si>
    <t xml:space="preserve">Dodávka montáž potrubí včetně tvarovek a spojování, manžety, předizolace  a vyzkoušení. Křížení s ostatními sítěmi</t>
  </si>
  <si>
    <t xml:space="preserve">87633</t>
  </si>
  <si>
    <t xml:space="preserve">CHRÁNIČKY Z TRUB PLAST DN DO 150MM</t>
  </si>
  <si>
    <t xml:space="preserve">Dodávka montáž potrubí včetně tvarovek a spojování, manžety. Křížení s ostatními sítěmi</t>
  </si>
  <si>
    <t xml:space="preserve">891126</t>
  </si>
  <si>
    <t xml:space="preserve">ŠOUPÁTKA DN DO 80MM</t>
  </si>
  <si>
    <t xml:space="preserve">KUS</t>
  </si>
  <si>
    <t xml:space="preserve">Dodávka montáž a propojení armatur</t>
  </si>
  <si>
    <t xml:space="preserve">893111</t>
  </si>
  <si>
    <t xml:space="preserve">ŠACHTY ARMATUR Z BETON DÍLCŮ PŮDORYS PLOCHY DO 1,5M2</t>
  </si>
  <si>
    <t xml:space="preserve">Kompletní dodávka a montáž vč. Výstroje a zakrytí, podkladu a usazení</t>
  </si>
  <si>
    <t xml:space="preserve">KOMPLETNÍ DODÁVKA A MONTÁŽ, VČETNĚ VŠECH NUTNÝCH PRACÍ A POMOCNÉHO MATERIÁLU I PŘÍPRAVY PRACOVIŠTĚ</t>
  </si>
  <si>
    <t xml:space="preserve">891127</t>
  </si>
  <si>
    <t xml:space="preserve">ŠOUPÁTKA DN DO 100MM</t>
  </si>
  <si>
    <t xml:space="preserve">891426</t>
  </si>
  <si>
    <t xml:space="preserve">HYDRANTY PODZEMNÍ DN DO 80MM</t>
  </si>
  <si>
    <t xml:space="preserve">891827</t>
  </si>
  <si>
    <t xml:space="preserve">NAVRTÁVACÍ PASY DN DO 100MM</t>
  </si>
  <si>
    <t xml:space="preserve">899308</t>
  </si>
  <si>
    <t xml:space="preserve">DOPLŇKY NA PLYN POTRUBÍ - SIGNALIZAČ VODIČ</t>
  </si>
  <si>
    <t xml:space="preserve">899309</t>
  </si>
  <si>
    <t xml:space="preserve">DOPLŇKY NA PLYN POTRUBÍ - VÝSTRAŽNÁ FÓLIE</t>
  </si>
  <si>
    <t xml:space="preserve">71341</t>
  </si>
  <si>
    <t xml:space="preserve">IZOLACE TEPELNÁ POTRUBÍ PEVNÁ</t>
  </si>
  <si>
    <t xml:space="preserve">72226</t>
  </si>
  <si>
    <t xml:space="preserve">VODOMĚRNÁ SESTAVA</t>
  </si>
  <si>
    <t xml:space="preserve">Celkem za 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položka č.2 a č.5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.0%"/>
    <numFmt numFmtId="173" formatCode="0%"/>
    <numFmt numFmtId="174" formatCode="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9,K11:K199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183</v>
      </c>
      <c r="D5" s="33"/>
      <c r="E5" s="36"/>
      <c r="F5" s="36"/>
      <c r="G5" s="35"/>
      <c r="H5" s="35"/>
      <c r="I5" s="47" t="s">
        <v>25</v>
      </c>
      <c r="J5" s="48"/>
      <c r="K5" s="46" t="n">
        <v>42293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21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81"/>
      <c r="K11" s="82"/>
      <c r="L11" s="83"/>
      <c r="M11" s="84" t="s">
        <v>47</v>
      </c>
      <c r="N11" s="84"/>
      <c r="O11" s="85"/>
      <c r="P11" s="85"/>
      <c r="R11" s="73"/>
      <c r="S11" s="40"/>
    </row>
    <row r="12" s="21" customFormat="true" ht="12.75" hidden="false" customHeight="false" outlineLevel="0" collapsed="false">
      <c r="A12" s="86" t="n">
        <v>1</v>
      </c>
      <c r="B12" s="87" t="s">
        <v>48</v>
      </c>
      <c r="C12" s="88" t="s">
        <v>49</v>
      </c>
      <c r="D12" s="89" t="s">
        <v>50</v>
      </c>
      <c r="E12" s="90" t="n">
        <v>47.763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3"/>
      <c r="M12" s="84" t="s">
        <v>51</v>
      </c>
      <c r="N12" s="95" t="s">
        <v>52</v>
      </c>
      <c r="O12" s="96" t="s">
        <v>53</v>
      </c>
      <c r="P12" s="85" t="s">
        <v>54</v>
      </c>
      <c r="R12" s="73"/>
      <c r="S12" s="40"/>
    </row>
    <row r="13" s="21" customFormat="true" ht="12.75" hidden="false" customHeight="false" outlineLevel="0" collapsed="false">
      <c r="A13" s="86" t="n">
        <v>2</v>
      </c>
      <c r="B13" s="87" t="s">
        <v>55</v>
      </c>
      <c r="C13" s="88" t="s">
        <v>56</v>
      </c>
      <c r="D13" s="89" t="s">
        <v>50</v>
      </c>
      <c r="E13" s="90" t="n">
        <v>111.447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3"/>
      <c r="M13" s="84" t="s">
        <v>51</v>
      </c>
      <c r="N13" s="95" t="s">
        <v>52</v>
      </c>
      <c r="O13" s="96" t="s">
        <v>53</v>
      </c>
      <c r="P13" s="85" t="s">
        <v>57</v>
      </c>
      <c r="R13" s="73"/>
      <c r="S13" s="40"/>
    </row>
    <row r="14" s="21" customFormat="true" ht="12.75" hidden="false" customHeight="false" outlineLevel="0" collapsed="false">
      <c r="A14" s="86" t="n">
        <v>3</v>
      </c>
      <c r="B14" s="87" t="s">
        <v>58</v>
      </c>
      <c r="C14" s="88" t="s">
        <v>59</v>
      </c>
      <c r="D14" s="89" t="s">
        <v>50</v>
      </c>
      <c r="E14" s="90" t="n">
        <v>1680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3"/>
      <c r="M14" s="84" t="s">
        <v>60</v>
      </c>
      <c r="N14" s="95" t="s">
        <v>52</v>
      </c>
      <c r="O14" s="85"/>
      <c r="P14" s="85"/>
      <c r="R14" s="73"/>
      <c r="S14" s="40"/>
    </row>
    <row r="15" s="21" customFormat="true" ht="12.75" hidden="false" customHeight="false" outlineLevel="0" collapsed="false">
      <c r="A15" s="86" t="n">
        <v>4</v>
      </c>
      <c r="B15" s="87" t="s">
        <v>61</v>
      </c>
      <c r="C15" s="88" t="s">
        <v>62</v>
      </c>
      <c r="D15" s="89" t="s">
        <v>50</v>
      </c>
      <c r="E15" s="90" t="n">
        <v>0.983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3"/>
      <c r="M15" s="84" t="s">
        <v>51</v>
      </c>
      <c r="N15" s="95" t="s">
        <v>52</v>
      </c>
      <c r="O15" s="96" t="s">
        <v>63</v>
      </c>
      <c r="P15" s="85" t="s">
        <v>64</v>
      </c>
      <c r="R15" s="73"/>
      <c r="S15" s="40"/>
    </row>
    <row r="16" s="21" customFormat="true" ht="12.75" hidden="false" customHeight="false" outlineLevel="0" collapsed="false">
      <c r="A16" s="86" t="n">
        <v>5</v>
      </c>
      <c r="B16" s="87" t="s">
        <v>65</v>
      </c>
      <c r="C16" s="88" t="s">
        <v>66</v>
      </c>
      <c r="D16" s="89" t="s">
        <v>50</v>
      </c>
      <c r="E16" s="90" t="n">
        <v>3.931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3"/>
      <c r="M16" s="84" t="s">
        <v>51</v>
      </c>
      <c r="N16" s="95" t="s">
        <v>52</v>
      </c>
      <c r="O16" s="96" t="s">
        <v>63</v>
      </c>
      <c r="P16" s="85" t="s">
        <v>67</v>
      </c>
      <c r="R16" s="73"/>
      <c r="S16" s="40"/>
    </row>
    <row r="17" s="21" customFormat="true" ht="12.75" hidden="false" customHeight="false" outlineLevel="0" collapsed="false">
      <c r="A17" s="86" t="n">
        <v>6</v>
      </c>
      <c r="B17" s="87" t="s">
        <v>68</v>
      </c>
      <c r="C17" s="88" t="s">
        <v>59</v>
      </c>
      <c r="D17" s="89" t="s">
        <v>50</v>
      </c>
      <c r="E17" s="90" t="n">
        <v>60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3"/>
      <c r="M17" s="84" t="s">
        <v>60</v>
      </c>
      <c r="N17" s="95" t="s">
        <v>52</v>
      </c>
      <c r="O17" s="85"/>
      <c r="P17" s="85"/>
      <c r="R17" s="73"/>
      <c r="S17" s="40"/>
    </row>
    <row r="18" s="21" customFormat="true" ht="12.75" hidden="false" customHeight="false" outlineLevel="0" collapsed="false">
      <c r="A18" s="86" t="n">
        <v>7</v>
      </c>
      <c r="B18" s="87" t="s">
        <v>69</v>
      </c>
      <c r="C18" s="88" t="s">
        <v>70</v>
      </c>
      <c r="D18" s="89" t="s">
        <v>50</v>
      </c>
      <c r="E18" s="90" t="n">
        <v>48.746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3"/>
      <c r="M18" s="84" t="s">
        <v>51</v>
      </c>
      <c r="N18" s="95" t="s">
        <v>52</v>
      </c>
      <c r="O18" s="96" t="s">
        <v>71</v>
      </c>
      <c r="P18" s="85" t="s">
        <v>72</v>
      </c>
      <c r="R18" s="73"/>
      <c r="S18" s="40"/>
    </row>
    <row r="19" s="21" customFormat="true" ht="12.75" hidden="false" customHeight="false" outlineLevel="0" collapsed="false">
      <c r="A19" s="86" t="n">
        <v>8</v>
      </c>
      <c r="B19" s="87" t="s">
        <v>73</v>
      </c>
      <c r="C19" s="88" t="s">
        <v>74</v>
      </c>
      <c r="D19" s="89" t="s">
        <v>50</v>
      </c>
      <c r="E19" s="90" t="n">
        <v>48.028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3"/>
      <c r="M19" s="84" t="s">
        <v>51</v>
      </c>
      <c r="N19" s="95" t="s">
        <v>52</v>
      </c>
      <c r="O19" s="96" t="s">
        <v>71</v>
      </c>
      <c r="P19" s="85" t="s">
        <v>75</v>
      </c>
      <c r="R19" s="73"/>
      <c r="S19" s="40"/>
    </row>
    <row r="20" s="21" customFormat="true" ht="12.75" hidden="false" customHeight="false" outlineLevel="0" collapsed="false">
      <c r="A20" s="86" t="n">
        <v>9</v>
      </c>
      <c r="B20" s="87" t="s">
        <v>76</v>
      </c>
      <c r="C20" s="88" t="s">
        <v>77</v>
      </c>
      <c r="D20" s="89" t="s">
        <v>50</v>
      </c>
      <c r="E20" s="90" t="n">
        <v>67.35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3"/>
      <c r="M20" s="84" t="s">
        <v>51</v>
      </c>
      <c r="N20" s="95" t="s">
        <v>52</v>
      </c>
      <c r="O20" s="96" t="s">
        <v>71</v>
      </c>
      <c r="P20" s="85" t="s">
        <v>78</v>
      </c>
      <c r="R20" s="73"/>
      <c r="S20" s="40"/>
    </row>
    <row r="21" s="21" customFormat="true" ht="12.75" hidden="false" customHeight="false" outlineLevel="0" collapsed="false">
      <c r="A21" s="86" t="n">
        <v>10</v>
      </c>
      <c r="B21" s="87" t="s">
        <v>79</v>
      </c>
      <c r="C21" s="88" t="s">
        <v>80</v>
      </c>
      <c r="D21" s="89" t="s">
        <v>81</v>
      </c>
      <c r="E21" s="90" t="n">
        <v>10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3"/>
      <c r="M21" s="84" t="s">
        <v>60</v>
      </c>
      <c r="N21" s="95" t="s">
        <v>52</v>
      </c>
      <c r="O21" s="85"/>
      <c r="P21" s="85"/>
      <c r="R21" s="73"/>
      <c r="S21" s="40"/>
    </row>
    <row r="22" s="21" customFormat="true" ht="12.75" hidden="false" customHeight="false" outlineLevel="0" collapsed="false">
      <c r="A22" s="86" t="n">
        <v>11</v>
      </c>
      <c r="B22" s="87" t="s">
        <v>82</v>
      </c>
      <c r="C22" s="88" t="s">
        <v>83</v>
      </c>
      <c r="D22" s="89" t="s">
        <v>81</v>
      </c>
      <c r="E22" s="90" t="n">
        <v>10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3"/>
      <c r="M22" s="84" t="s">
        <v>60</v>
      </c>
      <c r="N22" s="84" t="s">
        <v>52</v>
      </c>
      <c r="O22" s="85"/>
      <c r="P22" s="85"/>
      <c r="R22" s="73"/>
      <c r="S22" s="40"/>
    </row>
    <row r="23" s="21" customFormat="true" ht="12.95" hidden="false" customHeight="true" outlineLevel="0" collapsed="false">
      <c r="A23" s="86"/>
      <c r="B23" s="87"/>
      <c r="C23" s="87"/>
      <c r="D23" s="87"/>
      <c r="E23" s="87"/>
      <c r="F23" s="87"/>
      <c r="G23" s="91" t="n">
        <f aca="false">E23*F23</f>
        <v>0</v>
      </c>
      <c r="H23" s="97"/>
      <c r="I23" s="93" t="n">
        <f aca="false">ROUND(E23*H23,2)</f>
        <v>0</v>
      </c>
      <c r="J23" s="97"/>
      <c r="K23" s="94" t="n">
        <f aca="false">ROUND(E23*J23,2)</f>
        <v>0</v>
      </c>
      <c r="L23" s="83"/>
      <c r="M23" s="84"/>
      <c r="N23" s="84"/>
      <c r="O23" s="85"/>
      <c r="P23" s="85"/>
      <c r="R23" s="73"/>
      <c r="S23" s="40"/>
    </row>
    <row r="24" s="21" customFormat="true" ht="12.95" hidden="false" customHeight="true" outlineLevel="0" collapsed="false">
      <c r="A24" s="98" t="s">
        <v>84</v>
      </c>
      <c r="B24" s="99" t="s">
        <v>85</v>
      </c>
      <c r="C24" s="99" t="s">
        <v>46</v>
      </c>
      <c r="D24" s="100"/>
      <c r="E24" s="101"/>
      <c r="F24" s="101"/>
      <c r="G24" s="102" t="n">
        <f aca="false">SUM(G12:G23)</f>
        <v>0</v>
      </c>
      <c r="H24" s="103"/>
      <c r="I24" s="104" t="n">
        <f aca="false">SUM(I12:I23)</f>
        <v>0</v>
      </c>
      <c r="J24" s="101"/>
      <c r="K24" s="105" t="n">
        <f aca="false">SUM(K12:K23)</f>
        <v>0</v>
      </c>
      <c r="L24" s="83"/>
      <c r="M24" s="84"/>
      <c r="N24" s="84"/>
      <c r="O24" s="85"/>
      <c r="P24" s="85"/>
      <c r="R24" s="73"/>
      <c r="S24" s="40"/>
    </row>
    <row r="25" s="21" customFormat="true" ht="12.95" hidden="false" customHeight="true" outlineLevel="0" collapsed="false">
      <c r="A25" s="75" t="s">
        <v>44</v>
      </c>
      <c r="B25" s="76" t="s">
        <v>86</v>
      </c>
      <c r="C25" s="76" t="s">
        <v>87</v>
      </c>
      <c r="D25" s="77"/>
      <c r="E25" s="78"/>
      <c r="F25" s="78"/>
      <c r="G25" s="79"/>
      <c r="H25" s="80"/>
      <c r="I25" s="79"/>
      <c r="J25" s="81"/>
      <c r="K25" s="82"/>
      <c r="L25" s="83"/>
      <c r="M25" s="84" t="s">
        <v>47</v>
      </c>
      <c r="N25" s="84"/>
      <c r="O25" s="85"/>
      <c r="P25" s="85"/>
      <c r="R25" s="73"/>
      <c r="S25" s="40"/>
    </row>
    <row r="26" s="21" customFormat="true" ht="12.75" hidden="false" customHeight="false" outlineLevel="0" collapsed="false">
      <c r="A26" s="86" t="n">
        <v>12</v>
      </c>
      <c r="B26" s="87" t="s">
        <v>88</v>
      </c>
      <c r="C26" s="88" t="s">
        <v>89</v>
      </c>
      <c r="D26" s="89" t="s">
        <v>90</v>
      </c>
      <c r="E26" s="90" t="n">
        <v>98.35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3"/>
      <c r="M26" s="84" t="s">
        <v>51</v>
      </c>
      <c r="N26" s="84" t="s">
        <v>52</v>
      </c>
      <c r="O26" s="85" t="s">
        <v>91</v>
      </c>
      <c r="P26" s="85" t="s">
        <v>92</v>
      </c>
      <c r="R26" s="73"/>
      <c r="S26" s="40"/>
    </row>
    <row r="27" s="21" customFormat="true" ht="12.75" hidden="false" customHeight="false" outlineLevel="0" collapsed="false">
      <c r="A27" s="86" t="n">
        <v>13</v>
      </c>
      <c r="B27" s="87" t="s">
        <v>93</v>
      </c>
      <c r="C27" s="88" t="s">
        <v>94</v>
      </c>
      <c r="D27" s="89" t="s">
        <v>90</v>
      </c>
      <c r="E27" s="90" t="n">
        <v>58.43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3"/>
      <c r="M27" s="84" t="s">
        <v>51</v>
      </c>
      <c r="N27" s="84" t="s">
        <v>52</v>
      </c>
      <c r="O27" s="85" t="s">
        <v>91</v>
      </c>
      <c r="P27" s="85"/>
      <c r="R27" s="73"/>
      <c r="S27" s="40"/>
    </row>
    <row r="28" s="21" customFormat="true" ht="12.75" hidden="false" customHeight="false" outlineLevel="0" collapsed="false">
      <c r="A28" s="86" t="n">
        <v>14</v>
      </c>
      <c r="B28" s="87" t="s">
        <v>95</v>
      </c>
      <c r="C28" s="88" t="s">
        <v>96</v>
      </c>
      <c r="D28" s="89" t="s">
        <v>90</v>
      </c>
      <c r="E28" s="90" t="n">
        <v>67.5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3"/>
      <c r="M28" s="84" t="s">
        <v>51</v>
      </c>
      <c r="N28" s="84" t="s">
        <v>97</v>
      </c>
      <c r="O28" s="85" t="s">
        <v>98</v>
      </c>
      <c r="P28" s="85"/>
      <c r="R28" s="73"/>
      <c r="S28" s="40"/>
    </row>
    <row r="29" s="21" customFormat="true" ht="12.75" hidden="false" customHeight="false" outlineLevel="0" collapsed="false">
      <c r="A29" s="86" t="n">
        <v>15</v>
      </c>
      <c r="B29" s="87" t="s">
        <v>99</v>
      </c>
      <c r="C29" s="88" t="s">
        <v>100</v>
      </c>
      <c r="D29" s="89" t="s">
        <v>90</v>
      </c>
      <c r="E29" s="90" t="n">
        <v>25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3"/>
      <c r="M29" s="84" t="s">
        <v>51</v>
      </c>
      <c r="N29" s="84" t="s">
        <v>52</v>
      </c>
      <c r="O29" s="85" t="s">
        <v>101</v>
      </c>
      <c r="P29" s="85"/>
      <c r="R29" s="73"/>
      <c r="S29" s="40"/>
    </row>
    <row r="30" s="21" customFormat="true" ht="12.75" hidden="false" customHeight="false" outlineLevel="0" collapsed="false">
      <c r="A30" s="86" t="n">
        <v>16</v>
      </c>
      <c r="B30" s="87" t="s">
        <v>102</v>
      </c>
      <c r="C30" s="88" t="s">
        <v>103</v>
      </c>
      <c r="D30" s="89" t="s">
        <v>104</v>
      </c>
      <c r="E30" s="90" t="n">
        <v>2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3"/>
      <c r="M30" s="84" t="s">
        <v>51</v>
      </c>
      <c r="N30" s="84" t="s">
        <v>52</v>
      </c>
      <c r="O30" s="85" t="s">
        <v>105</v>
      </c>
      <c r="P30" s="85"/>
      <c r="R30" s="73"/>
      <c r="S30" s="40"/>
    </row>
    <row r="31" s="21" customFormat="true" ht="12.75" hidden="false" customHeight="false" outlineLevel="0" collapsed="false">
      <c r="A31" s="86" t="n">
        <v>17</v>
      </c>
      <c r="B31" s="87" t="s">
        <v>106</v>
      </c>
      <c r="C31" s="88" t="s">
        <v>107</v>
      </c>
      <c r="D31" s="89" t="s">
        <v>104</v>
      </c>
      <c r="E31" s="90" t="n">
        <v>1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3"/>
      <c r="M31" s="84" t="s">
        <v>51</v>
      </c>
      <c r="N31" s="84" t="s">
        <v>52</v>
      </c>
      <c r="O31" s="85" t="s">
        <v>108</v>
      </c>
      <c r="P31" s="85"/>
      <c r="R31" s="73"/>
      <c r="S31" s="40"/>
    </row>
    <row r="32" s="21" customFormat="true" ht="12.75" hidden="false" customHeight="false" outlineLevel="0" collapsed="false">
      <c r="A32" s="86" t="n">
        <v>18</v>
      </c>
      <c r="B32" s="87" t="s">
        <v>99</v>
      </c>
      <c r="C32" s="88" t="s">
        <v>100</v>
      </c>
      <c r="D32" s="89" t="s">
        <v>90</v>
      </c>
      <c r="E32" s="90" t="n">
        <v>25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3"/>
      <c r="M32" s="84" t="s">
        <v>51</v>
      </c>
      <c r="N32" s="84" t="s">
        <v>52</v>
      </c>
      <c r="O32" s="85" t="s">
        <v>109</v>
      </c>
      <c r="P32" s="85"/>
      <c r="R32" s="73"/>
      <c r="S32" s="40"/>
    </row>
    <row r="33" s="21" customFormat="true" ht="12.75" hidden="false" customHeight="false" outlineLevel="0" collapsed="false">
      <c r="A33" s="86" t="n">
        <v>19</v>
      </c>
      <c r="B33" s="87" t="s">
        <v>102</v>
      </c>
      <c r="C33" s="88" t="s">
        <v>103</v>
      </c>
      <c r="D33" s="89" t="s">
        <v>104</v>
      </c>
      <c r="E33" s="90" t="n">
        <v>2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3"/>
      <c r="M33" s="84" t="s">
        <v>51</v>
      </c>
      <c r="N33" s="84" t="s">
        <v>52</v>
      </c>
      <c r="O33" s="85" t="s">
        <v>109</v>
      </c>
      <c r="P33" s="85"/>
      <c r="R33" s="73"/>
      <c r="S33" s="40"/>
    </row>
    <row r="34" s="21" customFormat="true" ht="12.75" hidden="false" customHeight="false" outlineLevel="0" collapsed="false">
      <c r="A34" s="86" t="n">
        <v>20</v>
      </c>
      <c r="B34" s="87" t="s">
        <v>110</v>
      </c>
      <c r="C34" s="88" t="s">
        <v>111</v>
      </c>
      <c r="D34" s="89" t="s">
        <v>104</v>
      </c>
      <c r="E34" s="90" t="n">
        <v>1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3"/>
      <c r="M34" s="84" t="s">
        <v>51</v>
      </c>
      <c r="N34" s="84" t="s">
        <v>52</v>
      </c>
      <c r="O34" s="85" t="s">
        <v>109</v>
      </c>
      <c r="P34" s="85"/>
      <c r="R34" s="73"/>
      <c r="S34" s="40"/>
    </row>
    <row r="35" s="21" customFormat="true" ht="12.75" hidden="false" customHeight="false" outlineLevel="0" collapsed="false">
      <c r="A35" s="86" t="n">
        <v>21</v>
      </c>
      <c r="B35" s="87" t="s">
        <v>112</v>
      </c>
      <c r="C35" s="88" t="s">
        <v>113</v>
      </c>
      <c r="D35" s="89" t="s">
        <v>104</v>
      </c>
      <c r="E35" s="90" t="n">
        <v>2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3"/>
      <c r="M35" s="84" t="s">
        <v>51</v>
      </c>
      <c r="N35" s="84" t="s">
        <v>52</v>
      </c>
      <c r="O35" s="85" t="s">
        <v>109</v>
      </c>
      <c r="P35" s="85"/>
      <c r="R35" s="73"/>
      <c r="S35" s="40"/>
    </row>
    <row r="36" s="21" customFormat="true" ht="12.75" hidden="false" customHeight="false" outlineLevel="0" collapsed="false">
      <c r="A36" s="86" t="n">
        <v>22</v>
      </c>
      <c r="B36" s="87" t="s">
        <v>114</v>
      </c>
      <c r="C36" s="88" t="s">
        <v>115</v>
      </c>
      <c r="D36" s="89" t="s">
        <v>104</v>
      </c>
      <c r="E36" s="90" t="n">
        <v>1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3"/>
      <c r="M36" s="84" t="s">
        <v>51</v>
      </c>
      <c r="N36" s="84" t="s">
        <v>52</v>
      </c>
      <c r="O36" s="85" t="s">
        <v>109</v>
      </c>
      <c r="P36" s="85"/>
      <c r="R36" s="73"/>
      <c r="S36" s="40"/>
    </row>
    <row r="37" s="21" customFormat="true" ht="12.75" hidden="false" customHeight="false" outlineLevel="0" collapsed="false">
      <c r="A37" s="86" t="n">
        <v>23</v>
      </c>
      <c r="B37" s="87" t="s">
        <v>106</v>
      </c>
      <c r="C37" s="88" t="s">
        <v>107</v>
      </c>
      <c r="D37" s="89" t="s">
        <v>104</v>
      </c>
      <c r="E37" s="90" t="n">
        <v>1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3"/>
      <c r="M37" s="84" t="s">
        <v>51</v>
      </c>
      <c r="N37" s="84" t="s">
        <v>52</v>
      </c>
      <c r="O37" s="85" t="s">
        <v>109</v>
      </c>
      <c r="P37" s="85"/>
      <c r="R37" s="73"/>
      <c r="S37" s="40"/>
    </row>
    <row r="38" s="21" customFormat="true" ht="12.75" hidden="false" customHeight="false" outlineLevel="0" collapsed="false">
      <c r="A38" s="86" t="n">
        <v>24</v>
      </c>
      <c r="B38" s="87" t="s">
        <v>116</v>
      </c>
      <c r="C38" s="88" t="s">
        <v>117</v>
      </c>
      <c r="D38" s="89" t="s">
        <v>90</v>
      </c>
      <c r="E38" s="90" t="n">
        <v>156.9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3"/>
      <c r="M38" s="84" t="s">
        <v>51</v>
      </c>
      <c r="N38" s="84" t="s">
        <v>52</v>
      </c>
      <c r="O38" s="85" t="s">
        <v>109</v>
      </c>
      <c r="P38" s="85"/>
      <c r="R38" s="73"/>
      <c r="S38" s="40"/>
    </row>
    <row r="39" s="21" customFormat="true" ht="12.75" hidden="false" customHeight="false" outlineLevel="0" collapsed="false">
      <c r="A39" s="86" t="n">
        <v>25</v>
      </c>
      <c r="B39" s="87" t="s">
        <v>118</v>
      </c>
      <c r="C39" s="88" t="s">
        <v>119</v>
      </c>
      <c r="D39" s="89" t="s">
        <v>90</v>
      </c>
      <c r="E39" s="90" t="n">
        <v>156.9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3"/>
      <c r="M39" s="84" t="s">
        <v>51</v>
      </c>
      <c r="N39" s="84" t="s">
        <v>52</v>
      </c>
      <c r="O39" s="85" t="s">
        <v>109</v>
      </c>
      <c r="P39" s="85"/>
      <c r="R39" s="73"/>
      <c r="S39" s="40"/>
    </row>
    <row r="40" s="21" customFormat="true" ht="12.75" hidden="false" customHeight="false" outlineLevel="0" collapsed="false">
      <c r="A40" s="86" t="n">
        <v>26</v>
      </c>
      <c r="B40" s="87" t="s">
        <v>120</v>
      </c>
      <c r="C40" s="88" t="s">
        <v>121</v>
      </c>
      <c r="D40" s="89" t="s">
        <v>81</v>
      </c>
      <c r="E40" s="90" t="n">
        <v>10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3"/>
      <c r="M40" s="84" t="s">
        <v>51</v>
      </c>
      <c r="N40" s="84" t="s">
        <v>52</v>
      </c>
      <c r="O40" s="85" t="s">
        <v>109</v>
      </c>
      <c r="P40" s="85"/>
      <c r="R40" s="73"/>
      <c r="S40" s="40"/>
    </row>
    <row r="41" s="21" customFormat="true" ht="12.75" hidden="false" customHeight="false" outlineLevel="0" collapsed="false">
      <c r="A41" s="86" t="n">
        <v>27</v>
      </c>
      <c r="B41" s="87" t="s">
        <v>122</v>
      </c>
      <c r="C41" s="88" t="s">
        <v>123</v>
      </c>
      <c r="D41" s="89" t="s">
        <v>104</v>
      </c>
      <c r="E41" s="90" t="n">
        <v>1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3"/>
      <c r="M41" s="84" t="s">
        <v>51</v>
      </c>
      <c r="N41" s="84" t="s">
        <v>52</v>
      </c>
      <c r="O41" s="85" t="s">
        <v>109</v>
      </c>
      <c r="P41" s="85"/>
      <c r="R41" s="73"/>
      <c r="S41" s="40"/>
    </row>
    <row r="42" s="21" customFormat="true" ht="12.95" hidden="false" customHeight="true" outlineLevel="0" collapsed="false">
      <c r="A42" s="86"/>
      <c r="B42" s="87"/>
      <c r="C42" s="87"/>
      <c r="D42" s="87"/>
      <c r="E42" s="87"/>
      <c r="F42" s="87"/>
      <c r="G42" s="91" t="n">
        <f aca="false">E42*F42</f>
        <v>0</v>
      </c>
      <c r="H42" s="97"/>
      <c r="I42" s="93" t="n">
        <f aca="false">ROUND(E42*H42,2)</f>
        <v>0</v>
      </c>
      <c r="J42" s="97"/>
      <c r="K42" s="94" t="n">
        <f aca="false">ROUND(E42*J42,2)</f>
        <v>0</v>
      </c>
      <c r="L42" s="83"/>
      <c r="M42" s="84"/>
      <c r="N42" s="84"/>
      <c r="O42" s="85"/>
      <c r="P42" s="85"/>
      <c r="R42" s="73"/>
      <c r="S42" s="40"/>
    </row>
    <row r="43" s="21" customFormat="true" ht="12.95" hidden="false" customHeight="true" outlineLevel="0" collapsed="false">
      <c r="A43" s="106" t="s">
        <v>84</v>
      </c>
      <c r="B43" s="107" t="s">
        <v>124</v>
      </c>
      <c r="C43" s="107" t="s">
        <v>87</v>
      </c>
      <c r="D43" s="108"/>
      <c r="E43" s="109"/>
      <c r="F43" s="109"/>
      <c r="G43" s="110" t="n">
        <f aca="false">SUM(G26:G42)</f>
        <v>0</v>
      </c>
      <c r="H43" s="111"/>
      <c r="I43" s="112" t="n">
        <f aca="false">SUM(I26:I42)</f>
        <v>0</v>
      </c>
      <c r="J43" s="109"/>
      <c r="K43" s="113" t="n">
        <f aca="false">SUM(K26:K42)</f>
        <v>0</v>
      </c>
      <c r="L43" s="83"/>
      <c r="M43" s="84"/>
      <c r="N43" s="84"/>
      <c r="O43" s="85"/>
      <c r="P43" s="85"/>
      <c r="R43" s="73"/>
      <c r="S43" s="40"/>
    </row>
    <row r="44" s="127" customFormat="true" ht="12.75" hidden="false" customHeight="false" outlineLevel="0" collapsed="false">
      <c r="A44" s="114" t="s">
        <v>44</v>
      </c>
      <c r="B44" s="115" t="s">
        <v>125</v>
      </c>
      <c r="C44" s="115" t="s">
        <v>126</v>
      </c>
      <c r="D44" s="116"/>
      <c r="E44" s="117" t="n">
        <v>0</v>
      </c>
      <c r="F44" s="117"/>
      <c r="G44" s="118"/>
      <c r="H44" s="119"/>
      <c r="I44" s="120"/>
      <c r="J44" s="119"/>
      <c r="K44" s="121"/>
      <c r="L44" s="122"/>
      <c r="M44" s="123" t="s">
        <v>47</v>
      </c>
      <c r="N44" s="124"/>
      <c r="O44" s="125"/>
      <c r="P44" s="126"/>
      <c r="R44" s="125"/>
      <c r="Y44" s="128"/>
    </row>
    <row r="45" customFormat="false" ht="15" hidden="false" customHeight="true" outlineLevel="0" collapsed="false">
      <c r="A45" s="129" t="n">
        <v>28</v>
      </c>
      <c r="B45" s="130" t="s">
        <v>127</v>
      </c>
      <c r="C45" s="131" t="s">
        <v>128</v>
      </c>
      <c r="D45" s="132" t="s">
        <v>129</v>
      </c>
      <c r="E45" s="133" t="n">
        <f aca="false">1.8*(E13+E16)</f>
        <v>207.6804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51</v>
      </c>
      <c r="N45" s="142" t="s">
        <v>130</v>
      </c>
      <c r="O45" s="143" t="s">
        <v>131</v>
      </c>
      <c r="P45" s="126" t="s">
        <v>132</v>
      </c>
      <c r="R45" s="144"/>
      <c r="S45" s="145" t="n">
        <f aca="false">LEN(C45)</f>
        <v>109</v>
      </c>
      <c r="T45" s="146"/>
      <c r="U45" s="147"/>
      <c r="V45" s="148"/>
      <c r="W45" s="149"/>
      <c r="X45" s="150"/>
      <c r="Y45" s="150"/>
      <c r="Z45" s="150"/>
      <c r="AA45" s="15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29"/>
      <c r="B46" s="130"/>
      <c r="C46" s="131"/>
      <c r="D46" s="132"/>
      <c r="E46" s="133"/>
      <c r="F46" s="134"/>
      <c r="G46" s="135"/>
      <c r="H46" s="136"/>
      <c r="I46" s="137"/>
      <c r="J46" s="138"/>
      <c r="K46" s="139"/>
      <c r="L46" s="140"/>
      <c r="M46" s="141"/>
      <c r="N46" s="142"/>
      <c r="O46" s="143"/>
      <c r="P46" s="126"/>
      <c r="R46" s="144"/>
      <c r="S46" s="145"/>
      <c r="T46" s="146"/>
      <c r="U46" s="147"/>
      <c r="V46" s="148"/>
      <c r="W46" s="149"/>
      <c r="X46" s="150"/>
      <c r="Y46" s="150"/>
      <c r="Z46" s="150"/>
      <c r="AA46" s="15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95" hidden="false" customHeight="true" outlineLevel="0" collapsed="false">
      <c r="A47" s="151" t="s">
        <v>84</v>
      </c>
      <c r="B47" s="152" t="s">
        <v>133</v>
      </c>
      <c r="C47" s="152" t="s">
        <v>126</v>
      </c>
      <c r="D47" s="153"/>
      <c r="E47" s="154" t="n">
        <v>0</v>
      </c>
      <c r="F47" s="154"/>
      <c r="G47" s="154" t="n">
        <f aca="false">SUM(G45:G45)</f>
        <v>0</v>
      </c>
      <c r="H47" s="155"/>
      <c r="I47" s="156" t="n">
        <f aca="false">SUM(I45:I45)</f>
        <v>0</v>
      </c>
      <c r="J47" s="155"/>
      <c r="K47" s="157" t="n">
        <f aca="false">SUM(K45:K45)</f>
        <v>0</v>
      </c>
      <c r="L47" s="122"/>
      <c r="M47" s="158"/>
      <c r="N47" s="159"/>
      <c r="P47" s="126"/>
      <c r="S47" s="160"/>
      <c r="T47" s="161"/>
    </row>
  </sheetData>
  <autoFilter ref="A10:P4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SUDOP PRAHA a.s.</cp:lastModifiedBy>
  <cp:lastPrinted>2015-09-23T08:03:38Z</cp:lastPrinted>
  <dcterms:modified xsi:type="dcterms:W3CDTF">2016-11-02T14:4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